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електро" sheetId="1" state="visible" r:id="rId2"/>
  </sheets>
  <definedNames>
    <definedName function="false" hidden="false" localSheetId="0" name="_xlnm.Print_Area" vbProcedure="false">електро!$A$1:$I$54</definedName>
    <definedName function="false" hidden="true" localSheetId="0" name="_xlnm._FilterDatabase" vbProcedure="false">електро!$J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10. Використання електроенергії за регіонами: 2018 / </t>
  </si>
  <si>
    <t xml:space="preserve">Electricity Consumption by Regions</t>
  </si>
  <si>
    <r>
      <rPr>
        <sz val="10"/>
        <rFont val="Arial Cyr"/>
        <family val="0"/>
        <charset val="204"/>
      </rPr>
      <t xml:space="preserve">           (млн.кВт</t>
    </r>
    <r>
      <rPr>
        <sz val="10"/>
        <rFont val="Calibri"/>
        <family val="2"/>
        <charset val="204"/>
      </rPr>
      <t xml:space="preserve">·</t>
    </r>
    <r>
      <rPr>
        <sz val="10"/>
        <rFont val="Arial Cyr"/>
        <family val="0"/>
        <charset val="204"/>
      </rPr>
      <t xml:space="preserve">год / mln.kWh)</t>
    </r>
  </si>
  <si>
    <t xml:space="preserve">Дніпропетровська </t>
  </si>
  <si>
    <t xml:space="preserve">Запорізька</t>
  </si>
  <si>
    <t xml:space="preserve">Донецька</t>
  </si>
  <si>
    <t xml:space="preserve">місто Київ </t>
  </si>
  <si>
    <t xml:space="preserve">Харківська </t>
  </si>
  <si>
    <t xml:space="preserve">Полтавська </t>
  </si>
  <si>
    <t xml:space="preserve">Київська </t>
  </si>
  <si>
    <t xml:space="preserve">Миколаївська </t>
  </si>
  <si>
    <t xml:space="preserve">Івано-Франківська </t>
  </si>
  <si>
    <t xml:space="preserve">Львівська </t>
  </si>
  <si>
    <t xml:space="preserve">Одеська </t>
  </si>
  <si>
    <t xml:space="preserve">Кіровоградська </t>
  </si>
  <si>
    <t xml:space="preserve">Рівненська</t>
  </si>
  <si>
    <t xml:space="preserve">Чернівецька </t>
  </si>
  <si>
    <t xml:space="preserve">Черкаська </t>
  </si>
  <si>
    <t xml:space="preserve">Вінницька </t>
  </si>
  <si>
    <t xml:space="preserve">Хмельницька </t>
  </si>
  <si>
    <t xml:space="preserve">Луганська </t>
  </si>
  <si>
    <t xml:space="preserve">Сумська </t>
  </si>
  <si>
    <t xml:space="preserve">Житомирська</t>
  </si>
  <si>
    <t xml:space="preserve">Херсонська </t>
  </si>
  <si>
    <t xml:space="preserve">Чернігівська </t>
  </si>
  <si>
    <t xml:space="preserve">Волинська</t>
  </si>
  <si>
    <t xml:space="preserve">Закарпатська</t>
  </si>
  <si>
    <t xml:space="preserve">Тернопільськ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color rgb="FF000000"/>
      <name val="Tahoma"/>
      <family val="2"/>
      <charset val="204"/>
    </font>
    <font>
      <sz val="10"/>
      <name val="Calibri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6ED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055538103914"/>
          <c:y val="0.021688850098189"/>
          <c:w val="0.946032543821072"/>
          <c:h val="0.9675758236962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86e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електро!$J$4:$J$28</c:f>
              <c:strCache>
                <c:ptCount val="25"/>
                <c:pt idx="0">
                  <c:v>Дніпропетровська </c:v>
                </c:pt>
                <c:pt idx="1">
                  <c:v>Запорізька</c:v>
                </c:pt>
                <c:pt idx="2">
                  <c:v>Донецька</c:v>
                </c:pt>
                <c:pt idx="3">
                  <c:v>місто Київ </c:v>
                </c:pt>
                <c:pt idx="4">
                  <c:v>Харківська </c:v>
                </c:pt>
                <c:pt idx="5">
                  <c:v>Полтавська </c:v>
                </c:pt>
                <c:pt idx="6">
                  <c:v>Київська </c:v>
                </c:pt>
                <c:pt idx="7">
                  <c:v>Миколаївська </c:v>
                </c:pt>
                <c:pt idx="8">
                  <c:v>Івано-Франківська </c:v>
                </c:pt>
                <c:pt idx="9">
                  <c:v>Львівська </c:v>
                </c:pt>
                <c:pt idx="10">
                  <c:v>Одеська </c:v>
                </c:pt>
                <c:pt idx="11">
                  <c:v>Кіровоградська </c:v>
                </c:pt>
                <c:pt idx="12">
                  <c:v>Рівненська</c:v>
                </c:pt>
                <c:pt idx="13">
                  <c:v>Чернівецька </c:v>
                </c:pt>
                <c:pt idx="14">
                  <c:v>Черкаська </c:v>
                </c:pt>
                <c:pt idx="15">
                  <c:v>Вінницька </c:v>
                </c:pt>
                <c:pt idx="16">
                  <c:v>Хмельницька </c:v>
                </c:pt>
                <c:pt idx="17">
                  <c:v>Луганська </c:v>
                </c:pt>
                <c:pt idx="18">
                  <c:v>Сумська </c:v>
                </c:pt>
                <c:pt idx="19">
                  <c:v>Житомирська</c:v>
                </c:pt>
                <c:pt idx="20">
                  <c:v>Херсонська </c:v>
                </c:pt>
                <c:pt idx="21">
                  <c:v>Чернігівська </c:v>
                </c:pt>
                <c:pt idx="22">
                  <c:v>Волинська</c:v>
                </c:pt>
                <c:pt idx="23">
                  <c:v>Закарпатська</c:v>
                </c:pt>
                <c:pt idx="24">
                  <c:v>Тернопільська </c:v>
                </c:pt>
              </c:strCache>
            </c:strRef>
          </c:cat>
          <c:val>
            <c:numRef>
              <c:f>електро!$K$4:$K$28</c:f>
              <c:numCache>
                <c:formatCode>General</c:formatCode>
                <c:ptCount val="25"/>
                <c:pt idx="0">
                  <c:v>23463.4999</c:v>
                </c:pt>
                <c:pt idx="1">
                  <c:v>8958.3057</c:v>
                </c:pt>
                <c:pt idx="2">
                  <c:v>8478.5467</c:v>
                </c:pt>
                <c:pt idx="3">
                  <c:v>6298.4091</c:v>
                </c:pt>
                <c:pt idx="4">
                  <c:v>4144.4374</c:v>
                </c:pt>
                <c:pt idx="5">
                  <c:v>4046.2752</c:v>
                </c:pt>
                <c:pt idx="6">
                  <c:v>3213.9523</c:v>
                </c:pt>
                <c:pt idx="7">
                  <c:v>3115.2254</c:v>
                </c:pt>
                <c:pt idx="8">
                  <c:v>2966.0286</c:v>
                </c:pt>
                <c:pt idx="9">
                  <c:v>2793.7861</c:v>
                </c:pt>
                <c:pt idx="10">
                  <c:v>2723.8798</c:v>
                </c:pt>
                <c:pt idx="11">
                  <c:v>2536.7366</c:v>
                </c:pt>
                <c:pt idx="12">
                  <c:v>2462.567</c:v>
                </c:pt>
                <c:pt idx="13">
                  <c:v>2001.7698</c:v>
                </c:pt>
                <c:pt idx="14">
                  <c:v>2000.8389</c:v>
                </c:pt>
                <c:pt idx="15">
                  <c:v>1856.0605</c:v>
                </c:pt>
                <c:pt idx="16">
                  <c:v>1787.7072</c:v>
                </c:pt>
                <c:pt idx="17">
                  <c:v>1344.4327</c:v>
                </c:pt>
                <c:pt idx="18">
                  <c:v>1312.1049</c:v>
                </c:pt>
                <c:pt idx="19">
                  <c:v>1292.9116</c:v>
                </c:pt>
                <c:pt idx="20">
                  <c:v>1241.0483</c:v>
                </c:pt>
                <c:pt idx="21">
                  <c:v>895.8254</c:v>
                </c:pt>
                <c:pt idx="22">
                  <c:v>835.9562</c:v>
                </c:pt>
                <c:pt idx="23">
                  <c:v>547.6475</c:v>
                </c:pt>
                <c:pt idx="24">
                  <c:v>502.4194</c:v>
                </c:pt>
              </c:numCache>
            </c:numRef>
          </c:val>
        </c:ser>
        <c:gapWidth val="60"/>
        <c:overlap val="0"/>
        <c:axId val="25122683"/>
        <c:axId val="6554892"/>
      </c:barChart>
      <c:catAx>
        <c:axId val="2512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92"/>
        <c:crossesAt val="0"/>
        <c:auto val="1"/>
        <c:lblAlgn val="ctr"/>
        <c:lblOffset val="100"/>
        <c:noMultiLvlLbl val="0"/>
      </c:catAx>
      <c:valAx>
        <c:axId val="6554892"/>
        <c:scaling>
          <c:orientation val="minMax"/>
          <c:max val="250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683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3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2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14.7"/>
    <col collapsed="false" customWidth="true" hidden="false" outlineLevel="0" max="11" min="11" style="0" width="10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K2" s="2"/>
    </row>
    <row r="3" customFormat="false" ht="12.75" hidden="false" customHeight="false" outlineLevel="0" collapsed="false">
      <c r="F3" s="3"/>
      <c r="G3" s="4" t="s">
        <v>2</v>
      </c>
      <c r="H3" s="3"/>
      <c r="I3" s="3"/>
      <c r="K3" s="2"/>
    </row>
    <row r="4" customFormat="false" ht="12.75" hidden="false" customHeight="false" outlineLevel="0" collapsed="false">
      <c r="F4" s="3"/>
      <c r="G4" s="3"/>
      <c r="H4" s="3"/>
      <c r="I4" s="3"/>
      <c r="J4" s="0" t="s">
        <v>3</v>
      </c>
      <c r="K4" s="2" t="n">
        <v>23463.4999</v>
      </c>
    </row>
    <row r="5" customFormat="false" ht="12.75" hidden="false" customHeight="false" outlineLevel="0" collapsed="false">
      <c r="J5" s="0" t="s">
        <v>4</v>
      </c>
      <c r="K5" s="2" t="n">
        <v>8958.3057</v>
      </c>
    </row>
    <row r="6" customFormat="false" ht="12.75" hidden="false" customHeight="false" outlineLevel="0" collapsed="false">
      <c r="J6" s="0" t="s">
        <v>5</v>
      </c>
      <c r="K6" s="2" t="n">
        <v>8478.5467</v>
      </c>
    </row>
    <row r="7" customFormat="false" ht="12.75" hidden="false" customHeight="false" outlineLevel="0" collapsed="false">
      <c r="J7" s="0" t="s">
        <v>6</v>
      </c>
      <c r="K7" s="2" t="n">
        <v>6298.4091</v>
      </c>
    </row>
    <row r="8" customFormat="false" ht="12.75" hidden="false" customHeight="false" outlineLevel="0" collapsed="false">
      <c r="J8" s="0" t="s">
        <v>7</v>
      </c>
      <c r="K8" s="2" t="n">
        <v>4144.4374</v>
      </c>
    </row>
    <row r="9" customFormat="false" ht="12.75" hidden="false" customHeight="false" outlineLevel="0" collapsed="false">
      <c r="J9" s="0" t="s">
        <v>8</v>
      </c>
      <c r="K9" s="2" t="n">
        <v>4046.2752</v>
      </c>
    </row>
    <row r="10" customFormat="false" ht="12.75" hidden="false" customHeight="false" outlineLevel="0" collapsed="false">
      <c r="J10" s="0" t="s">
        <v>9</v>
      </c>
      <c r="K10" s="2" t="n">
        <v>3213.9523</v>
      </c>
    </row>
    <row r="11" customFormat="false" ht="12.75" hidden="false" customHeight="false" outlineLevel="0" collapsed="false">
      <c r="J11" s="0" t="s">
        <v>10</v>
      </c>
      <c r="K11" s="2" t="n">
        <v>3115.2254</v>
      </c>
    </row>
    <row r="12" customFormat="false" ht="12.75" hidden="false" customHeight="false" outlineLevel="0" collapsed="false">
      <c r="J12" s="0" t="s">
        <v>11</v>
      </c>
      <c r="K12" s="2" t="n">
        <v>2966.0286</v>
      </c>
    </row>
    <row r="13" customFormat="false" ht="12.75" hidden="false" customHeight="false" outlineLevel="0" collapsed="false">
      <c r="J13" s="0" t="s">
        <v>12</v>
      </c>
      <c r="K13" s="2" t="n">
        <v>2793.7861</v>
      </c>
    </row>
    <row r="14" customFormat="false" ht="12.75" hidden="false" customHeight="false" outlineLevel="0" collapsed="false">
      <c r="J14" s="0" t="s">
        <v>13</v>
      </c>
      <c r="K14" s="2" t="n">
        <v>2723.8798</v>
      </c>
    </row>
    <row r="15" customFormat="false" ht="12.75" hidden="false" customHeight="false" outlineLevel="0" collapsed="false">
      <c r="J15" s="0" t="s">
        <v>14</v>
      </c>
      <c r="K15" s="2" t="n">
        <v>2536.7366</v>
      </c>
    </row>
    <row r="16" customFormat="false" ht="12.75" hidden="false" customHeight="false" outlineLevel="0" collapsed="false">
      <c r="J16" s="0" t="s">
        <v>15</v>
      </c>
      <c r="K16" s="2" t="n">
        <v>2462.567</v>
      </c>
    </row>
    <row r="17" customFormat="false" ht="12.75" hidden="false" customHeight="false" outlineLevel="0" collapsed="false">
      <c r="J17" s="0" t="s">
        <v>16</v>
      </c>
      <c r="K17" s="2" t="n">
        <v>2001.7698</v>
      </c>
    </row>
    <row r="18" customFormat="false" ht="12.75" hidden="false" customHeight="false" outlineLevel="0" collapsed="false">
      <c r="J18" s="0" t="s">
        <v>17</v>
      </c>
      <c r="K18" s="2" t="n">
        <v>2000.8389</v>
      </c>
    </row>
    <row r="19" customFormat="false" ht="12.75" hidden="false" customHeight="false" outlineLevel="0" collapsed="false">
      <c r="J19" s="0" t="s">
        <v>18</v>
      </c>
      <c r="K19" s="2" t="n">
        <v>1856.0605</v>
      </c>
    </row>
    <row r="20" customFormat="false" ht="12.75" hidden="false" customHeight="false" outlineLevel="0" collapsed="false">
      <c r="J20" s="0" t="s">
        <v>19</v>
      </c>
      <c r="K20" s="2" t="n">
        <v>1787.7072</v>
      </c>
    </row>
    <row r="21" customFormat="false" ht="12.75" hidden="false" customHeight="false" outlineLevel="0" collapsed="false">
      <c r="J21" s="0" t="s">
        <v>20</v>
      </c>
      <c r="K21" s="2" t="n">
        <v>1344.4327</v>
      </c>
    </row>
    <row r="22" customFormat="false" ht="12.75" hidden="false" customHeight="false" outlineLevel="0" collapsed="false">
      <c r="J22" s="0" t="s">
        <v>21</v>
      </c>
      <c r="K22" s="2" t="n">
        <v>1312.1049</v>
      </c>
    </row>
    <row r="23" customFormat="false" ht="12.75" hidden="false" customHeight="false" outlineLevel="0" collapsed="false">
      <c r="J23" s="0" t="s">
        <v>22</v>
      </c>
      <c r="K23" s="2" t="n">
        <v>1292.9116</v>
      </c>
    </row>
    <row r="24" customFormat="false" ht="12.75" hidden="false" customHeight="false" outlineLevel="0" collapsed="false">
      <c r="J24" s="0" t="s">
        <v>23</v>
      </c>
      <c r="K24" s="2" t="n">
        <v>1241.0483</v>
      </c>
    </row>
    <row r="25" customFormat="false" ht="12.75" hidden="false" customHeight="false" outlineLevel="0" collapsed="false">
      <c r="J25" s="0" t="s">
        <v>24</v>
      </c>
      <c r="K25" s="2" t="n">
        <v>895.8254</v>
      </c>
    </row>
    <row r="26" customFormat="false" ht="12.75" hidden="false" customHeight="false" outlineLevel="0" collapsed="false">
      <c r="J26" s="0" t="s">
        <v>25</v>
      </c>
      <c r="K26" s="2" t="n">
        <v>835.9562</v>
      </c>
    </row>
    <row r="27" customFormat="false" ht="12.75" hidden="false" customHeight="false" outlineLevel="0" collapsed="false">
      <c r="J27" s="0" t="s">
        <v>26</v>
      </c>
      <c r="K27" s="2" t="n">
        <v>547.6475</v>
      </c>
    </row>
    <row r="28" customFormat="false" ht="12.75" hidden="false" customHeight="false" outlineLevel="0" collapsed="false">
      <c r="J28" s="0" t="s">
        <v>27</v>
      </c>
      <c r="K28" s="2" t="n">
        <v>502.4194</v>
      </c>
    </row>
  </sheetData>
  <autoFilter ref="J1:K28"/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9-11-19T15:38:05Z</cp:lastPrinted>
  <dcterms:modified xsi:type="dcterms:W3CDTF">2019-11-20T08:29:45Z</dcterms:modified>
  <cp:revision>0</cp:revision>
  <dc:subject/>
  <dc:title/>
</cp:coreProperties>
</file>